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В-ИП-7.1.13.22</t>
  </si>
  <si>
    <t xml:space="preserve">СМР по объекту: «Строительство сетей  для обеспечения мероприятий по подключению объектов капитального строительства к системам водоотведения. Реконструкция ГБУЗ «Самарская областная детская инфекционная больница по адресу: Самарская область, г. Самара,ул. Шверника,1 (строительство инфекционного корпуса на 100 коек в смену)» 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0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4-15T05:06:05Z</dcterms:modified>
  <cp:revision>0</cp:revision>
  <dc:subject/>
  <dc:title/>
</cp:coreProperties>
</file>